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5" sheetId="1" state="visible" r:id="rId2"/>
  </sheets>
  <definedNames>
    <definedName function="false" hidden="false" localSheetId="0" name="_xlnm.Print_Area" vbProcedure="false">s56ch055!$A$1:$H$52</definedName>
    <definedName function="false" hidden="false" localSheetId="0" name="Z_5E703B28_859B_41D0_A22B_DD6EEBC63CB6_.wvu.PrintArea" vbProcedure="false">s56ch055!$A$1:$H$52</definedName>
    <definedName function="false" hidden="false" localSheetId="0" name="Z_7FCA83FD_8DF0_421F_A5BA_863AEC9C300E_.wvu.PrintArea" vbProcedure="false">s56ch055!$A$1:$H$52</definedName>
    <definedName function="false" hidden="false" localSheetId="0" name="Z_89A5C517_C9E9_4ABB_97E6_F85F80C19885_.wvu.PrintArea" vbProcedure="false">s56ch055!$A$1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5</t>
    </r>
    <r>
      <rPr>
        <b val="true"/>
        <sz val="11"/>
        <color rgb="FF000000"/>
        <rFont val="Noto Sans"/>
        <family val="2"/>
      </rPr>
      <t xml:space="preserve">表　青少年教育施設費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-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3" width="15.25"/>
  </cols>
  <sheetData>
    <row r="1" s="4" customFormat="true" ht="18.75" hidden="false" customHeight="true" outlineLevel="0" collapsed="false">
      <c r="A1" s="4" t="s">
        <v>0</v>
      </c>
      <c r="B1" s="5"/>
      <c r="D1" s="5"/>
      <c r="E1" s="5"/>
      <c r="F1" s="5"/>
      <c r="G1" s="5"/>
    </row>
    <row r="2" s="1" customFormat="true" ht="18.75" hidden="false" customHeight="true" outlineLevel="0" collapsed="false">
      <c r="A2" s="6" t="s">
        <v>1</v>
      </c>
      <c r="B2" s="7"/>
      <c r="C2" s="6"/>
      <c r="D2" s="7"/>
      <c r="E2" s="7"/>
      <c r="F2" s="7"/>
      <c r="G2" s="7" t="s">
        <v>2</v>
      </c>
    </row>
    <row r="3" s="1" customFormat="true" ht="18.75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1"/>
    </row>
    <row r="4" s="1" customFormat="true" ht="18.75" hidden="false" customHeight="true" outlineLevel="0" collapsed="false">
      <c r="A4" s="12"/>
      <c r="B4" s="13"/>
      <c r="C4" s="13"/>
      <c r="D4" s="13"/>
      <c r="E4" s="13"/>
      <c r="F4" s="13" t="s">
        <v>9</v>
      </c>
      <c r="G4" s="13" t="s">
        <v>10</v>
      </c>
    </row>
    <row r="5" s="15" customFormat="true" ht="18.75" hidden="false" customHeight="true" outlineLevel="0" collapsed="false">
      <c r="A5" s="4" t="s">
        <v>1</v>
      </c>
      <c r="B5" s="14" t="n">
        <v>52415446</v>
      </c>
      <c r="C5" s="14" t="n">
        <v>27229788</v>
      </c>
      <c r="D5" s="14" t="n">
        <v>21794037</v>
      </c>
      <c r="E5" s="14" t="n">
        <v>3391621</v>
      </c>
      <c r="F5" s="14" t="n">
        <v>14156380</v>
      </c>
      <c r="G5" s="14" t="n">
        <v>20002500</v>
      </c>
    </row>
    <row r="6" customFormat="false" ht="18.75" hidden="false" customHeight="true" outlineLevel="0" collapsed="false">
      <c r="A6" s="8" t="s">
        <v>11</v>
      </c>
      <c r="B6" s="16" t="n">
        <v>4451478</v>
      </c>
      <c r="C6" s="16" t="n">
        <v>1811680</v>
      </c>
      <c r="D6" s="16" t="n">
        <v>2291815</v>
      </c>
      <c r="E6" s="16" t="n">
        <v>347983</v>
      </c>
      <c r="F6" s="16" t="n">
        <v>631427</v>
      </c>
      <c r="G6" s="16" t="n">
        <v>2181232</v>
      </c>
    </row>
    <row r="7" customFormat="false" ht="18.75" hidden="false" customHeight="true" outlineLevel="0" collapsed="false">
      <c r="A7" s="8" t="s">
        <v>12</v>
      </c>
      <c r="B7" s="16" t="n">
        <v>682704</v>
      </c>
      <c r="C7" s="16" t="n">
        <v>442411</v>
      </c>
      <c r="D7" s="16" t="n">
        <v>138923</v>
      </c>
      <c r="E7" s="16" t="n">
        <v>101370</v>
      </c>
      <c r="F7" s="16" t="n">
        <v>262360</v>
      </c>
      <c r="G7" s="16" t="n">
        <v>115708</v>
      </c>
    </row>
    <row r="8" customFormat="false" ht="18.75" hidden="false" customHeight="true" outlineLevel="0" collapsed="false">
      <c r="A8" s="8" t="s">
        <v>13</v>
      </c>
      <c r="B8" s="16" t="n">
        <v>1202924</v>
      </c>
      <c r="C8" s="16" t="n">
        <v>239273</v>
      </c>
      <c r="D8" s="16" t="n">
        <v>916186</v>
      </c>
      <c r="E8" s="16" t="n">
        <v>47465</v>
      </c>
      <c r="F8" s="16" t="n">
        <v>112911</v>
      </c>
      <c r="G8" s="16" t="n">
        <v>908462</v>
      </c>
    </row>
    <row r="9" customFormat="false" ht="18.75" hidden="false" customHeight="true" outlineLevel="0" collapsed="false">
      <c r="A9" s="8" t="s">
        <v>14</v>
      </c>
      <c r="B9" s="16" t="n">
        <v>1052726</v>
      </c>
      <c r="C9" s="16" t="n">
        <v>454104</v>
      </c>
      <c r="D9" s="16" t="n">
        <v>553154</v>
      </c>
      <c r="E9" s="16" t="n">
        <v>45468</v>
      </c>
      <c r="F9" s="16" t="n">
        <v>261708</v>
      </c>
      <c r="G9" s="16" t="n">
        <v>528782</v>
      </c>
    </row>
    <row r="10" customFormat="false" ht="18.75" hidden="false" customHeight="true" outlineLevel="0" collapsed="false">
      <c r="A10" s="8" t="s">
        <v>15</v>
      </c>
      <c r="B10" s="16" t="n">
        <v>594028</v>
      </c>
      <c r="C10" s="16" t="n">
        <v>446353</v>
      </c>
      <c r="D10" s="16" t="n">
        <v>46891</v>
      </c>
      <c r="E10" s="16" t="n">
        <v>100784</v>
      </c>
      <c r="F10" s="16" t="n">
        <v>258503</v>
      </c>
      <c r="G10" s="16" t="n">
        <v>13400</v>
      </c>
    </row>
    <row r="11" customFormat="false" ht="18.75" hidden="false" customHeight="true" outlineLevel="0" collapsed="false">
      <c r="A11" s="8" t="s">
        <v>16</v>
      </c>
      <c r="B11" s="16" t="n">
        <v>1296951</v>
      </c>
      <c r="C11" s="16" t="n">
        <v>583752</v>
      </c>
      <c r="D11" s="16" t="n">
        <v>626909</v>
      </c>
      <c r="E11" s="16" t="n">
        <v>86290</v>
      </c>
      <c r="F11" s="16" t="n">
        <v>282375</v>
      </c>
      <c r="G11" s="16" t="n">
        <v>615181</v>
      </c>
    </row>
    <row r="12" customFormat="false" ht="18.75" hidden="false" customHeight="true" outlineLevel="0" collapsed="false">
      <c r="A12" s="8" t="s">
        <v>17</v>
      </c>
      <c r="B12" s="16" t="n">
        <v>1310193</v>
      </c>
      <c r="C12" s="16" t="n">
        <v>389132</v>
      </c>
      <c r="D12" s="16" t="n">
        <v>863613</v>
      </c>
      <c r="E12" s="16" t="n">
        <v>57448</v>
      </c>
      <c r="F12" s="16" t="n">
        <v>185762</v>
      </c>
      <c r="G12" s="16" t="n">
        <v>805546</v>
      </c>
    </row>
    <row r="13" customFormat="false" ht="18.75" hidden="false" customHeight="true" outlineLevel="0" collapsed="false">
      <c r="A13" s="8" t="s">
        <v>18</v>
      </c>
      <c r="B13" s="16" t="n">
        <v>727411</v>
      </c>
      <c r="C13" s="16" t="n">
        <v>421398</v>
      </c>
      <c r="D13" s="16" t="n">
        <v>235498</v>
      </c>
      <c r="E13" s="16" t="n">
        <v>70515</v>
      </c>
      <c r="F13" s="16" t="n">
        <v>150926</v>
      </c>
      <c r="G13" s="16" t="n">
        <v>214386</v>
      </c>
    </row>
    <row r="14" customFormat="false" ht="18.75" hidden="false" customHeight="true" outlineLevel="0" collapsed="false">
      <c r="A14" s="8" t="s">
        <v>19</v>
      </c>
      <c r="B14" s="16" t="n">
        <v>374202</v>
      </c>
      <c r="C14" s="16" t="n">
        <v>256675</v>
      </c>
      <c r="D14" s="16" t="n">
        <v>67554</v>
      </c>
      <c r="E14" s="16" t="n">
        <v>49973</v>
      </c>
      <c r="F14" s="16" t="n">
        <v>227412</v>
      </c>
      <c r="G14" s="16" t="n">
        <v>63653</v>
      </c>
    </row>
    <row r="15" customFormat="false" ht="18.75" hidden="false" customHeight="true" outlineLevel="0" collapsed="false">
      <c r="A15" s="8" t="s">
        <v>20</v>
      </c>
      <c r="B15" s="16" t="n">
        <v>1414078</v>
      </c>
      <c r="C15" s="16" t="n">
        <v>473946</v>
      </c>
      <c r="D15" s="16" t="n">
        <v>873620</v>
      </c>
      <c r="E15" s="16" t="n">
        <v>66512</v>
      </c>
      <c r="F15" s="16" t="n">
        <v>255018</v>
      </c>
      <c r="G15" s="16" t="n">
        <v>814103</v>
      </c>
    </row>
    <row r="16" customFormat="false" ht="18.75" hidden="false" customHeight="true" outlineLevel="0" collapsed="false">
      <c r="A16" s="8" t="s">
        <v>21</v>
      </c>
      <c r="B16" s="16" t="n">
        <v>2621676</v>
      </c>
      <c r="C16" s="16" t="n">
        <v>1203850</v>
      </c>
      <c r="D16" s="16" t="n">
        <v>1366359</v>
      </c>
      <c r="E16" s="16" t="n">
        <v>51467</v>
      </c>
      <c r="F16" s="16" t="n">
        <v>603528</v>
      </c>
      <c r="G16" s="16" t="n">
        <v>1292167</v>
      </c>
    </row>
    <row r="17" customFormat="false" ht="18.75" hidden="false" customHeight="true" outlineLevel="0" collapsed="false">
      <c r="A17" s="8" t="s">
        <v>22</v>
      </c>
      <c r="B17" s="16" t="n">
        <v>2590790</v>
      </c>
      <c r="C17" s="16" t="n">
        <v>1031097</v>
      </c>
      <c r="D17" s="16" t="n">
        <v>1386078</v>
      </c>
      <c r="E17" s="16" t="n">
        <v>173615</v>
      </c>
      <c r="F17" s="16" t="n">
        <v>549283</v>
      </c>
      <c r="G17" s="16" t="n">
        <v>1196362</v>
      </c>
    </row>
    <row r="18" customFormat="false" ht="18.75" hidden="false" customHeight="true" outlineLevel="0" collapsed="false">
      <c r="A18" s="8" t="s">
        <v>23</v>
      </c>
      <c r="B18" s="16" t="n">
        <v>3116369</v>
      </c>
      <c r="C18" s="16" t="n">
        <v>2334924</v>
      </c>
      <c r="D18" s="16" t="n">
        <v>594951</v>
      </c>
      <c r="E18" s="16" t="n">
        <v>186494</v>
      </c>
      <c r="F18" s="16" t="n">
        <v>1244939</v>
      </c>
      <c r="G18" s="16" t="n">
        <v>520479</v>
      </c>
    </row>
    <row r="19" customFormat="false" ht="18.75" hidden="false" customHeight="true" outlineLevel="0" collapsed="false">
      <c r="A19" s="8" t="s">
        <v>24</v>
      </c>
      <c r="B19" s="16" t="n">
        <v>1527325</v>
      </c>
      <c r="C19" s="16" t="n">
        <v>857810</v>
      </c>
      <c r="D19" s="16" t="n">
        <v>643480</v>
      </c>
      <c r="E19" s="16" t="n">
        <v>26035</v>
      </c>
      <c r="F19" s="16" t="n">
        <v>452520</v>
      </c>
      <c r="G19" s="16" t="n">
        <v>587150</v>
      </c>
    </row>
    <row r="20" customFormat="false" ht="18.75" hidden="false" customHeight="true" outlineLevel="0" collapsed="false">
      <c r="A20" s="8" t="s">
        <v>25</v>
      </c>
      <c r="B20" s="16" t="n">
        <v>678488</v>
      </c>
      <c r="C20" s="16" t="n">
        <v>535832</v>
      </c>
      <c r="D20" s="16" t="n">
        <v>90458</v>
      </c>
      <c r="E20" s="16" t="n">
        <v>52198</v>
      </c>
      <c r="F20" s="16" t="n">
        <v>286040</v>
      </c>
      <c r="G20" s="16" t="n">
        <v>68437</v>
      </c>
    </row>
    <row r="21" customFormat="false" ht="18.75" hidden="false" customHeight="true" outlineLevel="0" collapsed="false">
      <c r="A21" s="8" t="s">
        <v>26</v>
      </c>
      <c r="B21" s="16" t="n">
        <v>1071280</v>
      </c>
      <c r="C21" s="16" t="n">
        <v>297162</v>
      </c>
      <c r="D21" s="16" t="n">
        <v>713129</v>
      </c>
      <c r="E21" s="16" t="n">
        <v>60989</v>
      </c>
      <c r="F21" s="16" t="n">
        <v>135295</v>
      </c>
      <c r="G21" s="16" t="n">
        <v>706605</v>
      </c>
    </row>
    <row r="22" customFormat="false" ht="18.75" hidden="false" customHeight="true" outlineLevel="0" collapsed="false">
      <c r="A22" s="8" t="s">
        <v>27</v>
      </c>
      <c r="B22" s="16" t="n">
        <v>543680</v>
      </c>
      <c r="C22" s="16" t="n">
        <v>392571</v>
      </c>
      <c r="D22" s="16" t="n">
        <v>105882</v>
      </c>
      <c r="E22" s="16" t="n">
        <v>45227</v>
      </c>
      <c r="F22" s="16" t="n">
        <v>160111</v>
      </c>
      <c r="G22" s="16" t="n">
        <v>95284</v>
      </c>
    </row>
    <row r="23" customFormat="false" ht="18.75" hidden="false" customHeight="true" outlineLevel="0" collapsed="false">
      <c r="A23" s="8" t="s">
        <v>28</v>
      </c>
      <c r="B23" s="16" t="n">
        <v>1076920</v>
      </c>
      <c r="C23" s="16" t="n">
        <v>497027</v>
      </c>
      <c r="D23" s="16" t="n">
        <v>520911</v>
      </c>
      <c r="E23" s="16" t="n">
        <v>58982</v>
      </c>
      <c r="F23" s="16" t="n">
        <v>319341</v>
      </c>
      <c r="G23" s="16" t="n">
        <v>295529</v>
      </c>
    </row>
    <row r="24" customFormat="false" ht="18.75" hidden="false" customHeight="true" outlineLevel="0" collapsed="false">
      <c r="A24" s="8" t="s">
        <v>29</v>
      </c>
      <c r="B24" s="16" t="n">
        <v>288780</v>
      </c>
      <c r="C24" s="16" t="n">
        <v>215931</v>
      </c>
      <c r="D24" s="16" t="n">
        <v>43584</v>
      </c>
      <c r="E24" s="16" t="n">
        <v>29265</v>
      </c>
      <c r="F24" s="16" t="n">
        <v>94995</v>
      </c>
      <c r="G24" s="16" t="n">
        <v>33908</v>
      </c>
    </row>
    <row r="25" customFormat="false" ht="18.75" hidden="false" customHeight="true" outlineLevel="0" collapsed="false">
      <c r="A25" s="8" t="s">
        <v>30</v>
      </c>
      <c r="B25" s="16" t="n">
        <v>772347</v>
      </c>
      <c r="C25" s="16" t="n">
        <v>221395</v>
      </c>
      <c r="D25" s="16" t="n">
        <v>541807</v>
      </c>
      <c r="E25" s="16" t="n">
        <v>9145</v>
      </c>
      <c r="F25" s="16" t="n">
        <v>98668</v>
      </c>
      <c r="G25" s="16" t="n">
        <v>535011</v>
      </c>
    </row>
    <row r="26" customFormat="false" ht="18.75" hidden="false" customHeight="true" outlineLevel="0" collapsed="false">
      <c r="A26" s="8" t="s">
        <v>31</v>
      </c>
      <c r="B26" s="16" t="n">
        <v>554331</v>
      </c>
      <c r="C26" s="16" t="n">
        <v>410958</v>
      </c>
      <c r="D26" s="16" t="n">
        <v>79381</v>
      </c>
      <c r="E26" s="16" t="n">
        <v>63992</v>
      </c>
      <c r="F26" s="16" t="n">
        <v>174310</v>
      </c>
      <c r="G26" s="16" t="n">
        <v>50830</v>
      </c>
    </row>
    <row r="27" customFormat="false" ht="18.75" hidden="false" customHeight="true" outlineLevel="0" collapsed="false">
      <c r="A27" s="8" t="s">
        <v>32</v>
      </c>
      <c r="B27" s="16" t="n">
        <v>1154416</v>
      </c>
      <c r="C27" s="16" t="n">
        <v>783916</v>
      </c>
      <c r="D27" s="16" t="n">
        <v>290300</v>
      </c>
      <c r="E27" s="16" t="n">
        <v>80200</v>
      </c>
      <c r="F27" s="16" t="n">
        <v>466053</v>
      </c>
      <c r="G27" s="16" t="n">
        <v>199109</v>
      </c>
    </row>
    <row r="28" customFormat="false" ht="18.75" hidden="false" customHeight="true" outlineLevel="0" collapsed="false">
      <c r="A28" s="8" t="s">
        <v>33</v>
      </c>
      <c r="B28" s="16" t="n">
        <v>1401580</v>
      </c>
      <c r="C28" s="16" t="n">
        <v>942096</v>
      </c>
      <c r="D28" s="16" t="n">
        <v>322253</v>
      </c>
      <c r="E28" s="16" t="n">
        <v>137231</v>
      </c>
      <c r="F28" s="16" t="n">
        <v>419915</v>
      </c>
      <c r="G28" s="16" t="n">
        <v>271412</v>
      </c>
    </row>
    <row r="29" customFormat="false" ht="18.75" hidden="false" customHeight="true" outlineLevel="0" collapsed="false">
      <c r="A29" s="8" t="s">
        <v>34</v>
      </c>
      <c r="B29" s="16" t="n">
        <v>237318</v>
      </c>
      <c r="C29" s="16" t="n">
        <v>159243</v>
      </c>
      <c r="D29" s="16" t="n">
        <v>36838</v>
      </c>
      <c r="E29" s="16" t="n">
        <v>41237</v>
      </c>
      <c r="F29" s="16" t="n">
        <v>47492</v>
      </c>
      <c r="G29" s="16" t="n">
        <v>30435</v>
      </c>
    </row>
    <row r="30" customFormat="false" ht="18.75" hidden="false" customHeight="true" outlineLevel="0" collapsed="false">
      <c r="A30" s="8" t="s">
        <v>35</v>
      </c>
      <c r="B30" s="16" t="n">
        <v>109988</v>
      </c>
      <c r="C30" s="16" t="n">
        <v>76088</v>
      </c>
      <c r="D30" s="16" t="n">
        <v>23920</v>
      </c>
      <c r="E30" s="16" t="n">
        <v>9980</v>
      </c>
      <c r="F30" s="16" t="n">
        <v>23953</v>
      </c>
      <c r="G30" s="16" t="s">
        <v>36</v>
      </c>
    </row>
    <row r="31" customFormat="false" ht="18.75" hidden="false" customHeight="true" outlineLevel="0" collapsed="false">
      <c r="A31" s="8" t="s">
        <v>37</v>
      </c>
      <c r="B31" s="16" t="n">
        <v>89093</v>
      </c>
      <c r="C31" s="16" t="n">
        <v>74059</v>
      </c>
      <c r="D31" s="16" t="n">
        <v>3862</v>
      </c>
      <c r="E31" s="16" t="n">
        <v>11172</v>
      </c>
      <c r="F31" s="16" t="n">
        <v>44627</v>
      </c>
      <c r="G31" s="16" t="n">
        <v>2330</v>
      </c>
    </row>
    <row r="32" customFormat="false" ht="18.75" hidden="false" customHeight="true" outlineLevel="0" collapsed="false">
      <c r="A32" s="8" t="s">
        <v>38</v>
      </c>
      <c r="B32" s="16" t="n">
        <v>6502212</v>
      </c>
      <c r="C32" s="16" t="n">
        <v>3505680</v>
      </c>
      <c r="D32" s="16" t="n">
        <v>2601612</v>
      </c>
      <c r="E32" s="16" t="n">
        <v>394920</v>
      </c>
      <c r="F32" s="16" t="n">
        <v>2030465</v>
      </c>
      <c r="G32" s="16" t="n">
        <v>2449056</v>
      </c>
    </row>
    <row r="33" customFormat="false" ht="18.75" hidden="false" customHeight="true" outlineLevel="0" collapsed="false">
      <c r="A33" s="8" t="s">
        <v>39</v>
      </c>
      <c r="B33" s="16" t="n">
        <v>2520365</v>
      </c>
      <c r="C33" s="16" t="n">
        <v>1505809</v>
      </c>
      <c r="D33" s="16" t="n">
        <v>925959</v>
      </c>
      <c r="E33" s="16" t="n">
        <v>88597</v>
      </c>
      <c r="F33" s="16" t="n">
        <v>1136848</v>
      </c>
      <c r="G33" s="16" t="n">
        <v>850511</v>
      </c>
    </row>
    <row r="34" customFormat="false" ht="18.75" hidden="false" customHeight="true" outlineLevel="0" collapsed="false">
      <c r="A34" s="8" t="s">
        <v>40</v>
      </c>
      <c r="B34" s="16" t="n">
        <v>494332</v>
      </c>
      <c r="C34" s="16" t="n">
        <v>391198</v>
      </c>
      <c r="D34" s="16" t="n">
        <v>66092</v>
      </c>
      <c r="E34" s="16" t="n">
        <v>37042</v>
      </c>
      <c r="F34" s="16" t="n">
        <v>238264</v>
      </c>
      <c r="G34" s="16" t="n">
        <v>39161</v>
      </c>
    </row>
    <row r="35" customFormat="false" ht="18.75" hidden="false" customHeight="true" outlineLevel="0" collapsed="false">
      <c r="A35" s="8" t="s">
        <v>41</v>
      </c>
      <c r="B35" s="16" t="n">
        <v>739699</v>
      </c>
      <c r="C35" s="16" t="n">
        <v>194502</v>
      </c>
      <c r="D35" s="16" t="n">
        <v>528455</v>
      </c>
      <c r="E35" s="16" t="n">
        <v>16742</v>
      </c>
      <c r="F35" s="16" t="n">
        <v>123556</v>
      </c>
      <c r="G35" s="16" t="n">
        <v>511984</v>
      </c>
    </row>
    <row r="36" customFormat="false" ht="18.75" hidden="false" customHeight="true" outlineLevel="0" collapsed="false">
      <c r="A36" s="8" t="s">
        <v>42</v>
      </c>
      <c r="B36" s="16" t="n">
        <v>250638</v>
      </c>
      <c r="C36" s="16" t="n">
        <v>141642</v>
      </c>
      <c r="D36" s="16" t="n">
        <v>15076</v>
      </c>
      <c r="E36" s="16" t="n">
        <v>93920</v>
      </c>
      <c r="F36" s="16" t="n">
        <v>45075</v>
      </c>
      <c r="G36" s="16" t="n">
        <v>11152</v>
      </c>
    </row>
    <row r="37" customFormat="false" ht="18.75" hidden="false" customHeight="true" outlineLevel="0" collapsed="false">
      <c r="A37" s="8" t="s">
        <v>43</v>
      </c>
      <c r="B37" s="16" t="n">
        <v>226392</v>
      </c>
      <c r="C37" s="16" t="n">
        <v>160183</v>
      </c>
      <c r="D37" s="16" t="n">
        <v>27477</v>
      </c>
      <c r="E37" s="16" t="n">
        <v>38732</v>
      </c>
      <c r="F37" s="16" t="n">
        <v>92670</v>
      </c>
      <c r="G37" s="16" t="n">
        <v>20805</v>
      </c>
    </row>
    <row r="38" customFormat="false" ht="18.75" hidden="false" customHeight="true" outlineLevel="0" collapsed="false">
      <c r="A38" s="8" t="s">
        <v>44</v>
      </c>
      <c r="B38" s="16" t="n">
        <v>843241</v>
      </c>
      <c r="C38" s="16" t="n">
        <v>562150</v>
      </c>
      <c r="D38" s="16" t="n">
        <v>227739</v>
      </c>
      <c r="E38" s="16" t="n">
        <v>53352</v>
      </c>
      <c r="F38" s="16" t="n">
        <v>347185</v>
      </c>
      <c r="G38" s="16" t="n">
        <v>221290</v>
      </c>
    </row>
    <row r="39" customFormat="false" ht="18.75" hidden="false" customHeight="true" outlineLevel="0" collapsed="false">
      <c r="A39" s="8" t="s">
        <v>45</v>
      </c>
      <c r="B39" s="16" t="n">
        <v>1641686</v>
      </c>
      <c r="C39" s="16" t="n">
        <v>591215</v>
      </c>
      <c r="D39" s="16" t="n">
        <v>972686</v>
      </c>
      <c r="E39" s="16" t="n">
        <v>77785</v>
      </c>
      <c r="F39" s="16" t="n">
        <v>269271</v>
      </c>
      <c r="G39" s="16" t="n">
        <v>920741</v>
      </c>
    </row>
    <row r="40" customFormat="false" ht="18.75" hidden="false" customHeight="true" outlineLevel="0" collapsed="false">
      <c r="A40" s="8" t="s">
        <v>46</v>
      </c>
      <c r="B40" s="16" t="n">
        <v>719329</v>
      </c>
      <c r="C40" s="16" t="n">
        <v>545197</v>
      </c>
      <c r="D40" s="16" t="n">
        <v>92199</v>
      </c>
      <c r="E40" s="16" t="n">
        <v>81933</v>
      </c>
      <c r="F40" s="16" t="n">
        <v>320768</v>
      </c>
      <c r="G40" s="16" t="n">
        <v>68713</v>
      </c>
    </row>
    <row r="41" customFormat="false" ht="18.75" hidden="false" customHeight="true" outlineLevel="0" collapsed="false">
      <c r="A41" s="8" t="s">
        <v>47</v>
      </c>
      <c r="B41" s="16" t="n">
        <v>84900</v>
      </c>
      <c r="C41" s="16" t="n">
        <v>49872</v>
      </c>
      <c r="D41" s="16" t="n">
        <v>15595</v>
      </c>
      <c r="E41" s="16" t="n">
        <v>19433</v>
      </c>
      <c r="F41" s="16" t="n">
        <v>19009</v>
      </c>
      <c r="G41" s="16" t="n">
        <v>14680</v>
      </c>
    </row>
    <row r="42" customFormat="false" ht="18.75" hidden="false" customHeight="true" outlineLevel="0" collapsed="false">
      <c r="A42" s="8" t="s">
        <v>48</v>
      </c>
      <c r="B42" s="16" t="n">
        <v>156858</v>
      </c>
      <c r="C42" s="16" t="n">
        <v>122704</v>
      </c>
      <c r="D42" s="16" t="n">
        <v>6956</v>
      </c>
      <c r="E42" s="16" t="n">
        <v>27198</v>
      </c>
      <c r="F42" s="16" t="n">
        <v>62898</v>
      </c>
      <c r="G42" s="16" t="n">
        <v>4844</v>
      </c>
    </row>
    <row r="43" customFormat="false" ht="18.75" hidden="false" customHeight="true" outlineLevel="0" collapsed="false">
      <c r="A43" s="8" t="s">
        <v>49</v>
      </c>
      <c r="B43" s="16" t="n">
        <v>1122267</v>
      </c>
      <c r="C43" s="16" t="n">
        <v>407819</v>
      </c>
      <c r="D43" s="16" t="n">
        <v>708774</v>
      </c>
      <c r="E43" s="16" t="n">
        <v>5674</v>
      </c>
      <c r="F43" s="16" t="n">
        <v>134459</v>
      </c>
      <c r="G43" s="16" t="n">
        <v>660955</v>
      </c>
    </row>
    <row r="44" customFormat="false" ht="18.75" hidden="false" customHeight="true" outlineLevel="0" collapsed="false">
      <c r="A44" s="8" t="s">
        <v>50</v>
      </c>
      <c r="B44" s="16" t="n">
        <v>369227</v>
      </c>
      <c r="C44" s="16" t="n">
        <v>239681</v>
      </c>
      <c r="D44" s="16" t="n">
        <v>75950</v>
      </c>
      <c r="E44" s="16" t="n">
        <v>53596</v>
      </c>
      <c r="F44" s="16" t="n">
        <v>86272</v>
      </c>
      <c r="G44" s="16" t="n">
        <v>62315</v>
      </c>
    </row>
    <row r="45" customFormat="false" ht="18.75" hidden="false" customHeight="true" outlineLevel="0" collapsed="false">
      <c r="A45" s="8" t="s">
        <v>51</v>
      </c>
      <c r="B45" s="16" t="n">
        <v>2579448</v>
      </c>
      <c r="C45" s="16" t="n">
        <v>1159550</v>
      </c>
      <c r="D45" s="16" t="n">
        <v>1293107</v>
      </c>
      <c r="E45" s="16" t="n">
        <v>126791</v>
      </c>
      <c r="F45" s="16" t="n">
        <v>411842</v>
      </c>
      <c r="G45" s="16" t="n">
        <v>1228685</v>
      </c>
    </row>
    <row r="46" customFormat="false" ht="18.75" hidden="false" customHeight="true" outlineLevel="0" collapsed="false">
      <c r="A46" s="8" t="s">
        <v>52</v>
      </c>
      <c r="B46" s="16" t="n">
        <v>336473</v>
      </c>
      <c r="C46" s="16" t="n">
        <v>280352</v>
      </c>
      <c r="D46" s="16" t="n">
        <v>18402</v>
      </c>
      <c r="E46" s="16" t="n">
        <v>37719</v>
      </c>
      <c r="F46" s="16" t="n">
        <v>157603</v>
      </c>
      <c r="G46" s="16" t="n">
        <v>12963</v>
      </c>
    </row>
    <row r="47" customFormat="false" ht="18.75" hidden="false" customHeight="true" outlineLevel="0" collapsed="false">
      <c r="A47" s="8" t="s">
        <v>53</v>
      </c>
      <c r="B47" s="16" t="n">
        <v>567567</v>
      </c>
      <c r="C47" s="16" t="n">
        <v>389545</v>
      </c>
      <c r="D47" s="16" t="n">
        <v>119543</v>
      </c>
      <c r="E47" s="16" t="n">
        <v>58479</v>
      </c>
      <c r="F47" s="16" t="n">
        <v>186785</v>
      </c>
      <c r="G47" s="16" t="n">
        <v>107652</v>
      </c>
    </row>
    <row r="48" customFormat="false" ht="18.75" hidden="false" customHeight="true" outlineLevel="0" collapsed="false">
      <c r="A48" s="8" t="s">
        <v>54</v>
      </c>
      <c r="B48" s="16" t="n">
        <v>532719</v>
      </c>
      <c r="C48" s="16" t="n">
        <v>377665</v>
      </c>
      <c r="D48" s="16" t="n">
        <v>130445</v>
      </c>
      <c r="E48" s="16" t="n">
        <v>24609</v>
      </c>
      <c r="F48" s="16" t="n">
        <v>149852</v>
      </c>
      <c r="G48" s="16" t="n">
        <v>120322</v>
      </c>
    </row>
    <row r="49" customFormat="false" ht="18.75" hidden="false" customHeight="true" outlineLevel="0" collapsed="false">
      <c r="A49" s="8" t="s">
        <v>55</v>
      </c>
      <c r="B49" s="16" t="n">
        <v>392765</v>
      </c>
      <c r="C49" s="16" t="n">
        <v>207766</v>
      </c>
      <c r="D49" s="16" t="n">
        <v>144532</v>
      </c>
      <c r="E49" s="16" t="n">
        <v>40467</v>
      </c>
      <c r="F49" s="16" t="n">
        <v>122366</v>
      </c>
      <c r="G49" s="16" t="n">
        <v>135459</v>
      </c>
    </row>
    <row r="50" customFormat="false" ht="18.75" hidden="false" customHeight="true" outlineLevel="0" collapsed="false">
      <c r="A50" s="8" t="s">
        <v>56</v>
      </c>
      <c r="B50" s="16" t="n">
        <v>97825</v>
      </c>
      <c r="C50" s="16" t="n">
        <v>40288</v>
      </c>
      <c r="D50" s="16" t="n">
        <v>57537</v>
      </c>
      <c r="E50" s="16" t="s">
        <v>36</v>
      </c>
      <c r="F50" s="16" t="n">
        <v>27067</v>
      </c>
      <c r="G50" s="16" t="n">
        <v>53417</v>
      </c>
    </row>
    <row r="51" customFormat="false" ht="18.75" hidden="false" customHeight="true" outlineLevel="0" collapsed="false">
      <c r="A51" s="8" t="s">
        <v>57</v>
      </c>
      <c r="B51" s="16" t="n">
        <v>659645</v>
      </c>
      <c r="C51" s="16" t="n">
        <v>515503</v>
      </c>
      <c r="D51" s="16" t="n">
        <v>72237</v>
      </c>
      <c r="E51" s="16" t="n">
        <v>71905</v>
      </c>
      <c r="F51" s="16" t="n">
        <v>262990</v>
      </c>
      <c r="G51" s="16" t="n">
        <v>63474</v>
      </c>
    </row>
    <row r="52" customFormat="false" ht="18.75" hidden="false" customHeight="true" outlineLevel="0" collapsed="false">
      <c r="A52" s="17" t="s">
        <v>58</v>
      </c>
      <c r="B52" s="18" t="n">
        <v>636782</v>
      </c>
      <c r="C52" s="18" t="n">
        <v>288784</v>
      </c>
      <c r="D52" s="18" t="n">
        <v>316308</v>
      </c>
      <c r="E52" s="18" t="n">
        <v>31690</v>
      </c>
      <c r="F52" s="18" t="n">
        <v>181663</v>
      </c>
      <c r="G52" s="18" t="n">
        <v>298820</v>
      </c>
    </row>
  </sheetData>
  <dataValidations count="1">
    <dataValidation allowBlank="true" errorStyle="stop" operator="between" showDropDown="false" showErrorMessage="true" showInputMessage="true" sqref="B5:G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8:57Z</dcterms:created>
  <dc:creator>member101</dc:creator>
  <dc:description/>
  <dc:language>en-US</dc:language>
  <cp:lastModifiedBy>member106</cp:lastModifiedBy>
  <dcterms:modified xsi:type="dcterms:W3CDTF">2018-03-23T06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